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1498"/>
        <c:axId val="51858551"/>
      </c:lineChart>
      <c:catAx>
        <c:axId val="2797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51"/>
        <c:crossesAt val="0"/>
        <c:auto val="1"/>
        <c:lblAlgn val="ctr"/>
        <c:lblOffset val="100"/>
        <c:noMultiLvlLbl val="0"/>
      </c:catAx>
      <c:valAx>
        <c:axId val="5185855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9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1394"/>
        <c:axId val="17957928"/>
      </c:lineChart>
      <c:catAx>
        <c:axId val="8081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928"/>
        <c:crossesAt val="20000"/>
        <c:auto val="1"/>
        <c:lblAlgn val="ctr"/>
        <c:lblOffset val="100"/>
        <c:noMultiLvlLbl val="0"/>
      </c:catAx>
      <c:valAx>
        <c:axId val="17957928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9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409"/>
        <c:axId val="59486444"/>
      </c:lineChart>
      <c:catAx>
        <c:axId val="313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444"/>
        <c:crossesAt val="16000"/>
        <c:auto val="1"/>
        <c:lblAlgn val="ctr"/>
        <c:lblOffset val="100"/>
        <c:noMultiLvlLbl val="0"/>
      </c:catAx>
      <c:valAx>
        <c:axId val="59486444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8895"/>
        <c:axId val="18249811"/>
      </c:lineChart>
      <c:catAx>
        <c:axId val="73618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11"/>
        <c:crossesAt val="1600"/>
        <c:auto val="1"/>
        <c:lblAlgn val="ctr"/>
        <c:lblOffset val="100"/>
        <c:noMultiLvlLbl val="0"/>
      </c:catAx>
      <c:valAx>
        <c:axId val="1824981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8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98692342"/>
        <c:axId val="40846244"/>
      </c:barChart>
      <c:catAx>
        <c:axId val="9869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244"/>
        <c:crossesAt val="10000"/>
        <c:auto val="1"/>
        <c:lblAlgn val="ctr"/>
        <c:lblOffset val="100"/>
        <c:noMultiLvlLbl val="0"/>
      </c:catAx>
      <c:valAx>
        <c:axId val="40846244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4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99775305"/>
        <c:axId val="17682036"/>
      </c:barChart>
      <c:catAx>
        <c:axId val="9977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036"/>
        <c:crossesAt val="10000"/>
        <c:auto val="1"/>
        <c:lblAlgn val="ctr"/>
        <c:lblOffset val="100"/>
        <c:noMultiLvlLbl val="0"/>
      </c:catAx>
      <c:valAx>
        <c:axId val="17682036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30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